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53D_JN2_ZPR_UHB_Servrovny_PROVOZ/Zad&#225;vac&#237;%20formul&#225;&#345;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Obnova serverové infrastruktury města Uherský Brod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 ve znění pozdějších předpisů (dále jen „zákon“) </v>
          </cell>
        </row>
      </sheetData>
      <sheetData sheetId="1">
        <row r="3">
          <cell r="AA3">
            <v>20210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Z481" activeCellId="0" sqref="EZ48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7.5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3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Obnova serverové infrastruktury města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2105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 ve znění pozdějších předpisů (dále jen „zákon“) 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6.75" hidden="false" customHeight="tru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tru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19-01-21T12:09:37Z</cp:lastPrinted>
  <dcterms:modified xsi:type="dcterms:W3CDTF">2021-06-08T14:59:11Z</dcterms:modified>
  <cp:revision>0</cp:revision>
  <dc:subject/>
  <dc:title/>
</cp:coreProperties>
</file>